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Folha1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H$28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31:$H$31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31:$A$5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Soma de valor total</t>
  </si>
  <si>
    <t xml:space="preserve">cliente</t>
  </si>
  <si>
    <t xml:space="preserve">projecto</t>
  </si>
  <si>
    <t xml:space="preserve">Industria de sapatos, lda</t>
  </si>
  <si>
    <t xml:space="preserve">Antonio Jose da Costa</t>
  </si>
  <si>
    <t xml:space="preserve">Sociedade de Advogados e primos</t>
  </si>
  <si>
    <t xml:space="preserve">Total global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Codigo Projecto</t>
  </si>
  <si>
    <t xml:space="preserve">data inicio</t>
  </si>
  <si>
    <t xml:space="preserve">data finalização</t>
  </si>
  <si>
    <t xml:space="preserve">valor sem iva</t>
  </si>
  <si>
    <t xml:space="preserve">iva</t>
  </si>
  <si>
    <t xml:space="preserve">valor total</t>
  </si>
  <si>
    <t xml:space="preserve">436 € Total</t>
  </si>
  <si>
    <t xml:space="preserve">436 € Média</t>
  </si>
  <si>
    <t xml:space="preserve">Média global</t>
  </si>
  <si>
    <t xml:space="preserve">pagamento mensal do emprestimo em 2 anos</t>
  </si>
  <si>
    <t xml:space="preserve">pagamento mensal do emprestimo em 4 anos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General"/>
    <numFmt numFmtId="167" formatCode="#,##0\ [$€-1]"/>
    <numFmt numFmtId="168" formatCode="#,##0\ [$€-1]_);[RED]\(#,##0\ [$€-1]\)"/>
    <numFmt numFmtId="169" formatCode="#,##0.00\ [$€-1]_);[RED]\(#,##0.00\ [$€-1]\)"/>
    <numFmt numFmtId="170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ordenar projec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rojec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2" descr="situaçao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çao anterio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H25" sheet="Projectos em Curso"/>
  </cacheSource>
  <cacheFields count="8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inicio" numFmtId="0">
      <sharedItems containsSemiMixedTypes="0" containsNonDate="0" containsDate="1" containsString="0" minDate="2007-04-24T23:06:04" maxDate="2025-07-26T12:52:13" count="24">
        <d v="2007-04-24T23:06:04"/>
        <d v="2008-08-21T23:30:41"/>
        <d v="2008-11-27T12:05:39"/>
        <d v="2010-03-31T10:35:02"/>
        <d v="2011-03-03T11:43:33"/>
        <d v="2011-08-27T05:35:28"/>
        <d v="2012-05-06T11:24:13"/>
        <d v="2012-07-16T02:51:45"/>
        <d v="2012-09-21T23:09:47"/>
        <d v="2013-07-20T05:12:52"/>
        <d v="2016-01-27T11:07:12"/>
        <d v="2016-03-14T12:03:00"/>
        <d v="2017-01-23T01:34:45"/>
        <d v="2017-08-24T09:54:05"/>
        <d v="2018-04-10T20:32:37"/>
        <d v="2018-09-23T19:11:18"/>
        <d v="2019-02-14T13:18:41"/>
        <d v="2019-05-27T20:58:35"/>
        <d v="2020-01-05T01:18:45"/>
        <d v="2020-12-03T13:50:50"/>
        <d v="2024-04-19T14:36:42"/>
        <d v="2024-08-12T20:07:01"/>
        <d v="2024-12-24T23:13:12"/>
        <d v="2025-07-26T12:52:13"/>
      </sharedItems>
    </cacheField>
    <cacheField name="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cliente" numFmtId="0">
      <sharedItems count="3">
        <s v="Antonio Jose da Costa"/>
        <s v="Industria de sapatos, lda"/>
        <s v="Sociedade de Advogados e primos"/>
      </sharedItems>
    </cacheField>
    <cacheField name="data finalização" numFmtId="0">
      <sharedItems containsSemiMixedTypes="0" containsString="0" containsNumber="1" containsInteger="1" minValue="1" maxValue="4" count="3">
        <n v="1"/>
        <n v="3"/>
        <n v="4"/>
      </sharedItems>
    </cacheField>
    <cacheField name="valor sem iva" numFmtId="0">
      <sharedItems containsSemiMixedTypes="0" containsString="0" containsNumber="1" containsInteger="1" minValue="360" maxValue="360" count="1">
        <n v="360"/>
      </sharedItems>
    </cacheField>
    <cacheField name="iva" numFmtId="0">
      <sharedItems containsSemiMixedTypes="0" containsString="0" containsNumber="1" minValue="75.6" maxValue="75.6" count="1">
        <n v="75.6"/>
      </sharedItems>
    </cacheField>
    <cacheField name="valor total" numFmtId="0">
      <sharedItems containsSemiMixedTypes="0" containsString="0" containsNumber="1" minValue="435.6" maxValue="435.6" count="1">
        <n v="435.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4"/>
    <x v="1"/>
    <x v="1"/>
    <x v="0"/>
    <x v="0"/>
    <x v="0"/>
    <x v="0"/>
  </r>
  <r>
    <x v="2"/>
    <x v="20"/>
    <x v="7"/>
    <x v="1"/>
    <x v="0"/>
    <x v="0"/>
    <x v="0"/>
    <x v="0"/>
  </r>
  <r>
    <x v="4"/>
    <x v="2"/>
    <x v="0"/>
    <x v="0"/>
    <x v="1"/>
    <x v="0"/>
    <x v="0"/>
    <x v="0"/>
  </r>
  <r>
    <x v="1"/>
    <x v="15"/>
    <x v="5"/>
    <x v="1"/>
    <x v="0"/>
    <x v="0"/>
    <x v="0"/>
    <x v="0"/>
  </r>
  <r>
    <x v="3"/>
    <x v="7"/>
    <x v="6"/>
    <x v="0"/>
    <x v="0"/>
    <x v="0"/>
    <x v="0"/>
    <x v="0"/>
  </r>
  <r>
    <x v="3"/>
    <x v="16"/>
    <x v="6"/>
    <x v="0"/>
    <x v="0"/>
    <x v="0"/>
    <x v="0"/>
    <x v="0"/>
  </r>
  <r>
    <x v="3"/>
    <x v="11"/>
    <x v="6"/>
    <x v="0"/>
    <x v="0"/>
    <x v="0"/>
    <x v="0"/>
    <x v="0"/>
  </r>
  <r>
    <x v="5"/>
    <x v="23"/>
    <x v="2"/>
    <x v="0"/>
    <x v="1"/>
    <x v="0"/>
    <x v="0"/>
    <x v="0"/>
  </r>
  <r>
    <x v="4"/>
    <x v="4"/>
    <x v="0"/>
    <x v="0"/>
    <x v="1"/>
    <x v="0"/>
    <x v="0"/>
    <x v="0"/>
  </r>
  <r>
    <x v="1"/>
    <x v="3"/>
    <x v="5"/>
    <x v="1"/>
    <x v="0"/>
    <x v="0"/>
    <x v="0"/>
    <x v="0"/>
  </r>
  <r>
    <x v="2"/>
    <x v="13"/>
    <x v="7"/>
    <x v="1"/>
    <x v="0"/>
    <x v="0"/>
    <x v="0"/>
    <x v="0"/>
  </r>
  <r>
    <x v="0"/>
    <x v="19"/>
    <x v="1"/>
    <x v="1"/>
    <x v="0"/>
    <x v="0"/>
    <x v="0"/>
    <x v="0"/>
  </r>
  <r>
    <x v="1"/>
    <x v="9"/>
    <x v="5"/>
    <x v="1"/>
    <x v="0"/>
    <x v="0"/>
    <x v="0"/>
    <x v="0"/>
  </r>
  <r>
    <x v="6"/>
    <x v="1"/>
    <x v="4"/>
    <x v="2"/>
    <x v="2"/>
    <x v="0"/>
    <x v="0"/>
    <x v="0"/>
  </r>
  <r>
    <x v="1"/>
    <x v="18"/>
    <x v="5"/>
    <x v="1"/>
    <x v="0"/>
    <x v="0"/>
    <x v="0"/>
    <x v="0"/>
  </r>
  <r>
    <x v="1"/>
    <x v="5"/>
    <x v="5"/>
    <x v="1"/>
    <x v="0"/>
    <x v="0"/>
    <x v="0"/>
    <x v="0"/>
  </r>
  <r>
    <x v="4"/>
    <x v="0"/>
    <x v="0"/>
    <x v="0"/>
    <x v="1"/>
    <x v="0"/>
    <x v="0"/>
    <x v="0"/>
  </r>
  <r>
    <x v="1"/>
    <x v="10"/>
    <x v="5"/>
    <x v="1"/>
    <x v="0"/>
    <x v="0"/>
    <x v="0"/>
    <x v="0"/>
  </r>
  <r>
    <x v="1"/>
    <x v="6"/>
    <x v="5"/>
    <x v="1"/>
    <x v="0"/>
    <x v="0"/>
    <x v="0"/>
    <x v="0"/>
  </r>
  <r>
    <x v="5"/>
    <x v="8"/>
    <x v="2"/>
    <x v="0"/>
    <x v="1"/>
    <x v="0"/>
    <x v="0"/>
    <x v="0"/>
  </r>
  <r>
    <x v="0"/>
    <x v="17"/>
    <x v="1"/>
    <x v="1"/>
    <x v="0"/>
    <x v="0"/>
    <x v="0"/>
    <x v="0"/>
  </r>
  <r>
    <x v="7"/>
    <x v="22"/>
    <x v="3"/>
    <x v="2"/>
    <x v="2"/>
    <x v="0"/>
    <x v="0"/>
    <x v="0"/>
  </r>
  <r>
    <x v="3"/>
    <x v="21"/>
    <x v="6"/>
    <x v="0"/>
    <x v="0"/>
    <x v="0"/>
    <x v="0"/>
    <x v="0"/>
  </r>
  <r>
    <x v="3"/>
    <x v="12"/>
    <x v="6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3" firstHeaderRow="2" firstDataRow="2" firstDataCol="1"/>
  <pivotFields count="8">
    <pivotField compact="0" showAll="0" outline="0"/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3"/>
  </colFields>
  <dataFields count="1">
    <dataField name="Soma de valor total" fld="7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30.28"/>
    <col collapsed="false" customWidth="true" hidden="false" outlineLevel="0" max="5" min="5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/>
      <c r="C5" s="7" t="n">
        <v>1306.8</v>
      </c>
      <c r="D5" s="7"/>
      <c r="E5" s="8" t="n">
        <v>1306.8</v>
      </c>
    </row>
    <row r="6" customFormat="false" ht="12.75" hidden="false" customHeight="false" outlineLevel="0" collapsed="false">
      <c r="A6" s="9" t="s">
        <v>8</v>
      </c>
      <c r="B6" s="10" t="n">
        <v>1306.8</v>
      </c>
      <c r="C6" s="11"/>
      <c r="D6" s="11"/>
      <c r="E6" s="12" t="n">
        <v>1306.8</v>
      </c>
    </row>
    <row r="7" customFormat="false" ht="12.75" hidden="false" customHeight="false" outlineLevel="0" collapsed="false">
      <c r="A7" s="9" t="s">
        <v>9</v>
      </c>
      <c r="B7" s="10"/>
      <c r="C7" s="11" t="n">
        <v>871.2</v>
      </c>
      <c r="D7" s="11"/>
      <c r="E7" s="12" t="n">
        <v>871.2</v>
      </c>
    </row>
    <row r="8" customFormat="false" ht="12.75" hidden="false" customHeight="false" outlineLevel="0" collapsed="false">
      <c r="A8" s="9" t="s">
        <v>10</v>
      </c>
      <c r="B8" s="10"/>
      <c r="C8" s="11"/>
      <c r="D8" s="11" t="n">
        <v>435.6</v>
      </c>
      <c r="E8" s="12" t="n">
        <v>435.6</v>
      </c>
    </row>
    <row r="9" customFormat="false" ht="12.75" hidden="false" customHeight="false" outlineLevel="0" collapsed="false">
      <c r="A9" s="9" t="s">
        <v>11</v>
      </c>
      <c r="B9" s="10"/>
      <c r="C9" s="11"/>
      <c r="D9" s="11" t="n">
        <v>435.6</v>
      </c>
      <c r="E9" s="12" t="n">
        <v>435.6</v>
      </c>
    </row>
    <row r="10" customFormat="false" ht="12.75" hidden="false" customHeight="false" outlineLevel="0" collapsed="false">
      <c r="A10" s="9" t="s">
        <v>12</v>
      </c>
      <c r="B10" s="10" t="n">
        <v>3049.2</v>
      </c>
      <c r="C10" s="11"/>
      <c r="D10" s="11"/>
      <c r="E10" s="12" t="n">
        <v>3049.2</v>
      </c>
    </row>
    <row r="11" customFormat="false" ht="12.75" hidden="false" customHeight="false" outlineLevel="0" collapsed="false">
      <c r="A11" s="9" t="s">
        <v>13</v>
      </c>
      <c r="B11" s="10"/>
      <c r="C11" s="11" t="n">
        <v>2178</v>
      </c>
      <c r="D11" s="11"/>
      <c r="E11" s="12" t="n">
        <v>2178</v>
      </c>
    </row>
    <row r="12" customFormat="false" ht="12.75" hidden="false" customHeight="false" outlineLevel="0" collapsed="false">
      <c r="A12" s="9" t="s">
        <v>14</v>
      </c>
      <c r="B12" s="10" t="n">
        <v>871.2</v>
      </c>
      <c r="C12" s="11"/>
      <c r="D12" s="11"/>
      <c r="E12" s="12" t="n">
        <v>871.2</v>
      </c>
    </row>
    <row r="13" customFormat="false" ht="12.75" hidden="false" customHeight="false" outlineLevel="0" collapsed="false">
      <c r="A13" s="13" t="s">
        <v>6</v>
      </c>
      <c r="B13" s="14" t="n">
        <v>5227.2</v>
      </c>
      <c r="C13" s="15" t="n">
        <v>4356</v>
      </c>
      <c r="D13" s="15" t="n">
        <v>871.2</v>
      </c>
      <c r="E13" s="16" t="n">
        <v>104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7.28"/>
    <col collapsed="false" customWidth="true" hidden="false" outlineLevel="0" max="3" min="3" style="0" width="29.13"/>
    <col collapsed="false" customWidth="true" hidden="false" outlineLevel="0" max="4" min="4" style="0" width="21.13"/>
    <col collapsed="false" customWidth="true" hidden="false" outlineLevel="0" max="5" min="5" style="0" width="13.28"/>
  </cols>
  <sheetData>
    <row r="1" customFormat="false" ht="30.75" hidden="false" customHeight="true" outlineLevel="0" collapsed="false">
      <c r="A1" s="17" t="s">
        <v>15</v>
      </c>
      <c r="B1" s="0" t="s">
        <v>16</v>
      </c>
      <c r="C1" s="0" t="s">
        <v>2</v>
      </c>
      <c r="D1" s="0" t="s">
        <v>1</v>
      </c>
      <c r="E1" s="0" t="s">
        <v>17</v>
      </c>
      <c r="F1" s="18" t="s">
        <v>18</v>
      </c>
      <c r="G1" s="0" t="s">
        <v>19</v>
      </c>
      <c r="H1" s="0" t="s">
        <v>20</v>
      </c>
    </row>
    <row r="2" customFormat="false" ht="12.75" hidden="false" customHeight="false" outlineLevel="3" collapsed="false">
      <c r="A2" s="19" t="n">
        <v>1</v>
      </c>
      <c r="B2" s="20" t="n">
        <f aca="true">DATE(2006,1,1)+RAND()*(TODAY()-DATE(2006,1,1))</f>
        <v>42848.7843752395</v>
      </c>
      <c r="C2" s="0" t="str">
        <f aca="false">VLOOKUP(A2,Tabelas!$A$13:$B$21,2,0)</f>
        <v>Assistencia hardware</v>
      </c>
      <c r="D2" s="21" t="str">
        <f aca="false">IF(A2&lt;=3,Tabelas!$B$4,IF(A2&lt;=6,Tabelas!$B$5,Tabelas!$B$6))</f>
        <v>Industria de sapatos, lda</v>
      </c>
      <c r="E2" s="0" t="n">
        <f aca="false">IF(A2&lt;=4,1,IF(A2&lt;=6,3,4))</f>
        <v>1</v>
      </c>
      <c r="F2" s="22" t="n">
        <f aca="false">45*8</f>
        <v>360</v>
      </c>
      <c r="G2" s="22" t="n">
        <f aca="false">F2*21%</f>
        <v>75.6</v>
      </c>
      <c r="H2" s="22" t="n">
        <f aca="false">F2+G2</f>
        <v>435.6</v>
      </c>
    </row>
    <row r="3" customFormat="false" ht="12.75" hidden="false" customHeight="false" outlineLevel="3" collapsed="false">
      <c r="A3" s="19" t="n">
        <v>3</v>
      </c>
      <c r="B3" s="20" t="n">
        <f aca="true">DATE(2006,1,1)+RAND()*(TODAY()-DATE(2006,1,1))</f>
        <v>41826.3116922629</v>
      </c>
      <c r="C3" s="0" t="str">
        <f aca="false">VLOOKUP(A3,Tabelas!$A$13:$B$21,2,0)</f>
        <v>Serviço Web Hosting</v>
      </c>
      <c r="D3" s="21" t="str">
        <f aca="false">IF(A3&lt;=3,Tabelas!$B$4,IF(A3&lt;=6,Tabelas!$B$5,Tabelas!$B$6))</f>
        <v>Industria de sapatos, lda</v>
      </c>
      <c r="E3" s="0" t="n">
        <f aca="false">IF(A3&lt;=4,1,IF(A3&lt;=6,3,4))</f>
        <v>1</v>
      </c>
      <c r="F3" s="22" t="n">
        <f aca="false">45*8</f>
        <v>360</v>
      </c>
      <c r="G3" s="22" t="n">
        <f aca="false">F3*21%</f>
        <v>75.6</v>
      </c>
      <c r="H3" s="22" t="n">
        <f aca="false">F3+G3</f>
        <v>435.6</v>
      </c>
    </row>
    <row r="4" customFormat="false" ht="12.75" hidden="false" customHeight="false" outlineLevel="3" collapsed="false">
      <c r="A4" s="19" t="n">
        <v>5</v>
      </c>
      <c r="B4" s="20" t="n">
        <f aca="true">DATE(2006,1,1)+RAND()*(TODAY()-DATE(2006,1,1))</f>
        <v>41039.4978075676</v>
      </c>
      <c r="C4" s="0" t="str">
        <f aca="false">VLOOKUP(A4,Tabelas!$A$13:$B$21,2,0)</f>
        <v>Apoio redes</v>
      </c>
      <c r="D4" s="21" t="str">
        <f aca="false">IF(A4&lt;=3,Tabelas!$B$4,IF(A4&lt;=6,Tabelas!$B$5,Tabelas!$B$6))</f>
        <v>Antonio Jose da Costa</v>
      </c>
      <c r="E4" s="0" t="n">
        <f aca="false">IF(A4&lt;=4,1,IF(A4&lt;=6,3,4))</f>
        <v>3</v>
      </c>
      <c r="F4" s="22" t="n">
        <f aca="false">45*8</f>
        <v>360</v>
      </c>
      <c r="G4" s="22" t="n">
        <f aca="false">F4*21%</f>
        <v>75.6</v>
      </c>
      <c r="H4" s="22" t="n">
        <f aca="false">F4+G4</f>
        <v>435.6</v>
      </c>
    </row>
    <row r="5" customFormat="false" ht="12.75" hidden="false" customHeight="false" outlineLevel="3" collapsed="false">
      <c r="A5" s="19" t="n">
        <v>2</v>
      </c>
      <c r="B5" s="20" t="n">
        <f aca="true">DATE(2006,1,1)+RAND()*(TODAY()-DATE(2006,1,1))</f>
        <v>42661.5974088144</v>
      </c>
      <c r="C5" s="0" t="str">
        <f aca="false">VLOOKUP(A5,Tabelas!$A$13:$B$21,2,0)</f>
        <v>Instalação Software</v>
      </c>
      <c r="D5" s="21" t="str">
        <f aca="false">IF(A5&lt;=3,Tabelas!$B$4,IF(A5&lt;=6,Tabelas!$B$5,Tabelas!$B$6))</f>
        <v>Industria de sapatos, lda</v>
      </c>
      <c r="E5" s="0" t="n">
        <f aca="false">IF(A5&lt;=4,1,IF(A5&lt;=6,3,4))</f>
        <v>1</v>
      </c>
      <c r="F5" s="22" t="n">
        <f aca="false">45*8</f>
        <v>360</v>
      </c>
      <c r="G5" s="22" t="n">
        <f aca="false">F5*21%</f>
        <v>75.6</v>
      </c>
      <c r="H5" s="22" t="n">
        <f aca="false">F5+G5</f>
        <v>435.6</v>
      </c>
    </row>
    <row r="6" customFormat="false" ht="12.75" hidden="false" customHeight="false" outlineLevel="3" collapsed="false">
      <c r="A6" s="19" t="n">
        <v>4</v>
      </c>
      <c r="B6" s="20" t="n">
        <f aca="true">DATE(2006,1,1)+RAND()*(TODAY()-DATE(2006,1,1))</f>
        <v>45444.183384478</v>
      </c>
      <c r="C6" s="0" t="str">
        <f aca="false">VLOOKUP(A6,Tabelas!$A$13:$B$21,2,0)</f>
        <v>Serviço Email</v>
      </c>
      <c r="D6" s="21" t="str">
        <f aca="false">IF(A6&lt;=3,Tabelas!$B$4,IF(A6&lt;=6,Tabelas!$B$5,Tabelas!$B$6))</f>
        <v>Antonio Jose da Costa</v>
      </c>
      <c r="E6" s="0" t="n">
        <f aca="false">IF(A6&lt;=4,1,IF(A6&lt;=6,3,4))</f>
        <v>1</v>
      </c>
      <c r="F6" s="22" t="n">
        <f aca="false">45*8</f>
        <v>360</v>
      </c>
      <c r="G6" s="22" t="n">
        <f aca="false">F6*21%</f>
        <v>75.6</v>
      </c>
      <c r="H6" s="22" t="n">
        <f aca="false">F6+G6</f>
        <v>435.6</v>
      </c>
    </row>
    <row r="7" customFormat="false" ht="12.75" hidden="false" customHeight="false" outlineLevel="3" collapsed="false">
      <c r="A7" s="19" t="n">
        <v>4</v>
      </c>
      <c r="B7" s="20" t="n">
        <f aca="true">DATE(2006,1,1)+RAND()*(TODAY()-DATE(2006,1,1))</f>
        <v>39924.7434759122</v>
      </c>
      <c r="C7" s="0" t="str">
        <f aca="false">VLOOKUP(A7,Tabelas!$A$13:$B$21,2,0)</f>
        <v>Serviço Email</v>
      </c>
      <c r="D7" s="21" t="str">
        <f aca="false">IF(A7&lt;=3,Tabelas!$B$4,IF(A7&lt;=6,Tabelas!$B$5,Tabelas!$B$6))</f>
        <v>Antonio Jose da Costa</v>
      </c>
      <c r="E7" s="0" t="n">
        <f aca="false">IF(A7&lt;=4,1,IF(A7&lt;=6,3,4))</f>
        <v>1</v>
      </c>
      <c r="F7" s="22" t="n">
        <f aca="false">45*8</f>
        <v>360</v>
      </c>
      <c r="G7" s="22" t="n">
        <f aca="false">F7*21%</f>
        <v>75.6</v>
      </c>
      <c r="H7" s="22" t="n">
        <f aca="false">F7+G7</f>
        <v>435.6</v>
      </c>
    </row>
    <row r="8" customFormat="false" ht="12.75" hidden="false" customHeight="false" outlineLevel="3" collapsed="false">
      <c r="A8" s="19" t="n">
        <v>4</v>
      </c>
      <c r="B8" s="20" t="n">
        <f aca="true">DATE(2006,1,1)+RAND()*(TODAY()-DATE(2006,1,1))</f>
        <v>40709.5296275663</v>
      </c>
      <c r="C8" s="0" t="str">
        <f aca="false">VLOOKUP(A8,Tabelas!$A$13:$B$21,2,0)</f>
        <v>Serviço Email</v>
      </c>
      <c r="D8" s="21" t="str">
        <f aca="false">IF(A8&lt;=3,Tabelas!$B$4,IF(A8&lt;=6,Tabelas!$B$5,Tabelas!$B$6))</f>
        <v>Antonio Jose da Costa</v>
      </c>
      <c r="E8" s="0" t="n">
        <f aca="false">IF(A8&lt;=4,1,IF(A8&lt;=6,3,4))</f>
        <v>1</v>
      </c>
      <c r="F8" s="22" t="n">
        <f aca="false">45*8</f>
        <v>360</v>
      </c>
      <c r="G8" s="22" t="n">
        <f aca="false">F8*21%</f>
        <v>75.6</v>
      </c>
      <c r="H8" s="22" t="n">
        <f aca="false">F8+G8</f>
        <v>435.6</v>
      </c>
    </row>
    <row r="9" customFormat="false" ht="12.75" hidden="false" customHeight="false" outlineLevel="3" collapsed="false">
      <c r="A9" s="19" t="n">
        <v>6</v>
      </c>
      <c r="B9" s="20" t="n">
        <f aca="true">DATE(2006,1,1)+RAND()*(TODAY()-DATE(2006,1,1))</f>
        <v>40187.830076164</v>
      </c>
      <c r="C9" s="0" t="str">
        <f aca="false">VLOOKUP(A9,Tabelas!$A$13:$B$21,2,0)</f>
        <v>Desenvolvimento de aplicações</v>
      </c>
      <c r="D9" s="21" t="str">
        <f aca="false">IF(A9&lt;=3,Tabelas!$B$4,IF(A9&lt;=6,Tabelas!$B$5,Tabelas!$B$6))</f>
        <v>Antonio Jose da Costa</v>
      </c>
      <c r="E9" s="0" t="n">
        <f aca="false">IF(A9&lt;=4,1,IF(A9&lt;=6,3,4))</f>
        <v>3</v>
      </c>
      <c r="F9" s="22" t="n">
        <f aca="false">45*8</f>
        <v>360</v>
      </c>
      <c r="G9" s="22" t="n">
        <f aca="false">F9*21%</f>
        <v>75.6</v>
      </c>
      <c r="H9" s="22" t="n">
        <f aca="false">F9+G9</f>
        <v>435.6</v>
      </c>
    </row>
    <row r="10" customFormat="false" ht="12.75" hidden="false" customHeight="false" outlineLevel="3" collapsed="false">
      <c r="A10" s="19" t="n">
        <v>5</v>
      </c>
      <c r="B10" s="20" t="n">
        <f aca="true">DATE(2006,1,1)+RAND()*(TODAY()-DATE(2006,1,1))</f>
        <v>45893.7934115455</v>
      </c>
      <c r="C10" s="0" t="str">
        <f aca="false">VLOOKUP(A10,Tabelas!$A$13:$B$21,2,0)</f>
        <v>Apoio redes</v>
      </c>
      <c r="D10" s="21" t="str">
        <f aca="false">IF(A10&lt;=3,Tabelas!$B$4,IF(A10&lt;=6,Tabelas!$B$5,Tabelas!$B$6))</f>
        <v>Antonio Jose da Costa</v>
      </c>
      <c r="E10" s="0" t="n">
        <f aca="false">IF(A10&lt;=4,1,IF(A10&lt;=6,3,4))</f>
        <v>3</v>
      </c>
      <c r="F10" s="22" t="n">
        <f aca="false">45*8</f>
        <v>360</v>
      </c>
      <c r="G10" s="22" t="n">
        <f aca="false">F10*21%</f>
        <v>75.6</v>
      </c>
      <c r="H10" s="22" t="n">
        <f aca="false">F10+G10</f>
        <v>435.6</v>
      </c>
    </row>
    <row r="11" customFormat="false" ht="12.75" hidden="false" customHeight="false" outlineLevel="3" collapsed="false">
      <c r="A11" s="19" t="n">
        <v>2</v>
      </c>
      <c r="B11" s="20" t="n">
        <f aca="true">DATE(2006,1,1)+RAND()*(TODAY()-DATE(2006,1,1))</f>
        <v>44020.3029626644</v>
      </c>
      <c r="C11" s="0" t="str">
        <f aca="false">VLOOKUP(A11,Tabelas!$A$13:$B$21,2,0)</f>
        <v>Instalação Software</v>
      </c>
      <c r="D11" s="21" t="str">
        <f aca="false">IF(A11&lt;=3,Tabelas!$B$4,IF(A11&lt;=6,Tabelas!$B$5,Tabelas!$B$6))</f>
        <v>Industria de sapatos, lda</v>
      </c>
      <c r="E11" s="0" t="n">
        <f aca="false">IF(A11&lt;=4,1,IF(A11&lt;=6,3,4))</f>
        <v>1</v>
      </c>
      <c r="F11" s="22" t="n">
        <f aca="false">45*8</f>
        <v>360</v>
      </c>
      <c r="G11" s="22" t="n">
        <f aca="false">F11*21%</f>
        <v>75.6</v>
      </c>
      <c r="H11" s="22" t="n">
        <f aca="false">F11+G11</f>
        <v>435.6</v>
      </c>
    </row>
    <row r="12" customFormat="false" ht="12.75" hidden="false" customHeight="false" outlineLevel="3" collapsed="false">
      <c r="A12" s="19" t="n">
        <v>3</v>
      </c>
      <c r="B12" s="20" t="n">
        <f aca="true">DATE(2006,1,1)+RAND()*(TODAY()-DATE(2006,1,1))</f>
        <v>44650.0486927414</v>
      </c>
      <c r="C12" s="0" t="str">
        <f aca="false">VLOOKUP(A12,Tabelas!$A$13:$B$21,2,0)</f>
        <v>Serviço Web Hosting</v>
      </c>
      <c r="D12" s="21" t="str">
        <f aca="false">IF(A12&lt;=3,Tabelas!$B$4,IF(A12&lt;=6,Tabelas!$B$5,Tabelas!$B$6))</f>
        <v>Industria de sapatos, lda</v>
      </c>
      <c r="E12" s="0" t="n">
        <f aca="false">IF(A12&lt;=4,1,IF(A12&lt;=6,3,4))</f>
        <v>1</v>
      </c>
      <c r="F12" s="22" t="n">
        <f aca="false">45*8</f>
        <v>360</v>
      </c>
      <c r="G12" s="22" t="n">
        <f aca="false">F12*21%</f>
        <v>75.6</v>
      </c>
      <c r="H12" s="22" t="n">
        <f aca="false">F12+G12</f>
        <v>435.6</v>
      </c>
    </row>
    <row r="13" customFormat="false" ht="12.75" hidden="false" customHeight="false" outlineLevel="3" collapsed="false">
      <c r="A13" s="19" t="n">
        <v>1</v>
      </c>
      <c r="B13" s="20" t="n">
        <f aca="true">DATE(2006,1,1)+RAND()*(TODAY()-DATE(2006,1,1))</f>
        <v>42914.1767838516</v>
      </c>
      <c r="C13" s="0" t="str">
        <f aca="false">VLOOKUP(A13,Tabelas!$A$13:$B$21,2,0)</f>
        <v>Assistencia hardware</v>
      </c>
      <c r="D13" s="21" t="str">
        <f aca="false">IF(A13&lt;=3,Tabelas!$B$4,IF(A13&lt;=6,Tabelas!$B$5,Tabelas!$B$6))</f>
        <v>Industria de sapatos, lda</v>
      </c>
      <c r="E13" s="0" t="n">
        <f aca="false">IF(A13&lt;=4,1,IF(A13&lt;=6,3,4))</f>
        <v>1</v>
      </c>
      <c r="F13" s="22" t="n">
        <f aca="false">45*8</f>
        <v>360</v>
      </c>
      <c r="G13" s="22" t="n">
        <f aca="false">F13*21%</f>
        <v>75.6</v>
      </c>
      <c r="H13" s="22" t="n">
        <f aca="false">F13+G13</f>
        <v>435.6</v>
      </c>
    </row>
    <row r="14" customFormat="false" ht="12.75" hidden="false" customHeight="false" outlineLevel="3" collapsed="false">
      <c r="A14" s="19" t="n">
        <v>2</v>
      </c>
      <c r="B14" s="20" t="n">
        <f aca="true">DATE(2006,1,1)+RAND()*(TODAY()-DATE(2006,1,1))</f>
        <v>45322.7226138222</v>
      </c>
      <c r="C14" s="0" t="str">
        <f aca="false">VLOOKUP(A14,Tabelas!$A$13:$B$21,2,0)</f>
        <v>Instalação Software</v>
      </c>
      <c r="D14" s="21" t="str">
        <f aca="false">IF(A14&lt;=3,Tabelas!$B$4,IF(A14&lt;=6,Tabelas!$B$5,Tabelas!$B$6))</f>
        <v>Industria de sapatos, lda</v>
      </c>
      <c r="E14" s="0" t="n">
        <f aca="false">IF(A14&lt;=4,1,IF(A14&lt;=6,3,4))</f>
        <v>1</v>
      </c>
      <c r="F14" s="22" t="n">
        <f aca="false">45*8</f>
        <v>360</v>
      </c>
      <c r="G14" s="22" t="n">
        <f aca="false">F14*21%</f>
        <v>75.6</v>
      </c>
      <c r="H14" s="22" t="n">
        <f aca="false">F14+G14</f>
        <v>435.6</v>
      </c>
    </row>
    <row r="15" customFormat="false" ht="12.75" hidden="false" customHeight="false" outlineLevel="3" collapsed="false">
      <c r="A15" s="19" t="n">
        <v>7</v>
      </c>
      <c r="B15" s="20" t="n">
        <f aca="true">DATE(2006,1,1)+RAND()*(TODAY()-DATE(2006,1,1))</f>
        <v>45149.8510276795</v>
      </c>
      <c r="C15" s="0" t="str">
        <f aca="false">VLOOKUP(A15,Tabelas!$A$13:$B$21,2,0)</f>
        <v>Instalação de redes</v>
      </c>
      <c r="D15" s="21" t="str">
        <f aca="false">IF(A15&lt;=3,Tabelas!$B$4,IF(A15&lt;=6,Tabelas!$B$5,Tabelas!$B$6))</f>
        <v>Sociedade de Advogados e primos</v>
      </c>
      <c r="E15" s="0" t="n">
        <f aca="false">IF(A15&lt;=4,1,IF(A15&lt;=6,3,4))</f>
        <v>4</v>
      </c>
      <c r="F15" s="22" t="n">
        <f aca="false">45*8</f>
        <v>360</v>
      </c>
      <c r="G15" s="22" t="n">
        <f aca="false">F15*21%</f>
        <v>75.6</v>
      </c>
      <c r="H15" s="22" t="n">
        <f aca="false">F15+G15</f>
        <v>435.6</v>
      </c>
    </row>
    <row r="16" customFormat="false" ht="12.75" hidden="false" customHeight="false" outlineLevel="3" collapsed="false">
      <c r="A16" s="19" t="n">
        <v>2</v>
      </c>
      <c r="B16" s="20" t="n">
        <f aca="true">DATE(2006,1,1)+RAND()*(TODAY()-DATE(2006,1,1))</f>
        <v>39626.898401706</v>
      </c>
      <c r="C16" s="0" t="str">
        <f aca="false">VLOOKUP(A16,Tabelas!$A$13:$B$21,2,0)</f>
        <v>Instalação Software</v>
      </c>
      <c r="D16" s="21" t="str">
        <f aca="false">IF(A16&lt;=3,Tabelas!$B$4,IF(A16&lt;=6,Tabelas!$B$5,Tabelas!$B$6))</f>
        <v>Industria de sapatos, lda</v>
      </c>
      <c r="E16" s="0" t="n">
        <f aca="false">IF(A16&lt;=4,1,IF(A16&lt;=6,3,4))</f>
        <v>1</v>
      </c>
      <c r="F16" s="22" t="n">
        <f aca="false">45*8</f>
        <v>360</v>
      </c>
      <c r="G16" s="22" t="n">
        <f aca="false">F16*21%</f>
        <v>75.6</v>
      </c>
      <c r="H16" s="22" t="n">
        <f aca="false">F16+G16</f>
        <v>435.6</v>
      </c>
    </row>
    <row r="17" customFormat="false" ht="12.75" hidden="false" customHeight="false" outlineLevel="3" collapsed="false">
      <c r="A17" s="19" t="n">
        <v>2</v>
      </c>
      <c r="B17" s="20" t="n">
        <f aca="true">DATE(2006,1,1)+RAND()*(TODAY()-DATE(2006,1,1))</f>
        <v>42936.9501213725</v>
      </c>
      <c r="C17" s="0" t="str">
        <f aca="false">VLOOKUP(A17,Tabelas!$A$13:$B$21,2,0)</f>
        <v>Instalação Software</v>
      </c>
      <c r="D17" s="21" t="str">
        <f aca="false">IF(A17&lt;=3,Tabelas!$B$4,IF(A17&lt;=6,Tabelas!$B$5,Tabelas!$B$6))</f>
        <v>Industria de sapatos, lda</v>
      </c>
      <c r="E17" s="0" t="n">
        <f aca="false">IF(A17&lt;=4,1,IF(A17&lt;=6,3,4))</f>
        <v>1</v>
      </c>
      <c r="F17" s="22" t="n">
        <f aca="false">45*8</f>
        <v>360</v>
      </c>
      <c r="G17" s="22" t="n">
        <f aca="false">F17*21%</f>
        <v>75.6</v>
      </c>
      <c r="H17" s="22" t="n">
        <f aca="false">F17+G17</f>
        <v>435.6</v>
      </c>
    </row>
    <row r="18" customFormat="false" ht="12.75" hidden="false" customHeight="false" outlineLevel="3" collapsed="false">
      <c r="A18" s="19" t="n">
        <v>5</v>
      </c>
      <c r="B18" s="20" t="n">
        <f aca="true">DATE(2006,1,1)+RAND()*(TODAY()-DATE(2006,1,1))</f>
        <v>40470.2032255368</v>
      </c>
      <c r="C18" s="0" t="str">
        <f aca="false">VLOOKUP(A18,Tabelas!$A$13:$B$21,2,0)</f>
        <v>Apoio redes</v>
      </c>
      <c r="D18" s="21" t="str">
        <f aca="false">IF(A18&lt;=3,Tabelas!$B$4,IF(A18&lt;=6,Tabelas!$B$5,Tabelas!$B$6))</f>
        <v>Antonio Jose da Costa</v>
      </c>
      <c r="E18" s="0" t="n">
        <f aca="false">IF(A18&lt;=4,1,IF(A18&lt;=6,3,4))</f>
        <v>3</v>
      </c>
      <c r="F18" s="22" t="n">
        <f aca="false">45*8</f>
        <v>360</v>
      </c>
      <c r="G18" s="22" t="n">
        <f aca="false">F18*21%</f>
        <v>75.6</v>
      </c>
      <c r="H18" s="22" t="n">
        <f aca="false">F18+G18</f>
        <v>435.6</v>
      </c>
    </row>
    <row r="19" customFormat="false" ht="12.75" hidden="false" customHeight="false" outlineLevel="3" collapsed="false">
      <c r="A19" s="19" t="n">
        <v>2</v>
      </c>
      <c r="B19" s="20" t="n">
        <f aca="true">DATE(2006,1,1)+RAND()*(TODAY()-DATE(2006,1,1))</f>
        <v>43422.1802425113</v>
      </c>
      <c r="C19" s="0" t="str">
        <f aca="false">VLOOKUP(A19,Tabelas!$A$13:$B$21,2,0)</f>
        <v>Instalação Software</v>
      </c>
      <c r="D19" s="21" t="str">
        <f aca="false">IF(A19&lt;=3,Tabelas!$B$4,IF(A19&lt;=6,Tabelas!$B$5,Tabelas!$B$6))</f>
        <v>Industria de sapatos, lda</v>
      </c>
      <c r="E19" s="0" t="n">
        <f aca="false">IF(A19&lt;=4,1,IF(A19&lt;=6,3,4))</f>
        <v>1</v>
      </c>
      <c r="F19" s="22" t="n">
        <f aca="false">45*8</f>
        <v>360</v>
      </c>
      <c r="G19" s="22" t="n">
        <f aca="false">F19*21%</f>
        <v>75.6</v>
      </c>
      <c r="H19" s="22" t="n">
        <f aca="false">F19+G19</f>
        <v>435.6</v>
      </c>
    </row>
    <row r="20" customFormat="false" ht="12.75" hidden="false" customHeight="false" outlineLevel="3" collapsed="false">
      <c r="A20" s="19" t="n">
        <v>2</v>
      </c>
      <c r="B20" s="20" t="n">
        <f aca="true">DATE(2006,1,1)+RAND()*(TODAY()-DATE(2006,1,1))</f>
        <v>45980.4694771193</v>
      </c>
      <c r="C20" s="0" t="str">
        <f aca="false">VLOOKUP(A20,Tabelas!$A$13:$B$21,2,0)</f>
        <v>Instalação Software</v>
      </c>
      <c r="D20" s="21" t="str">
        <f aca="false">IF(A20&lt;=3,Tabelas!$B$4,IF(A20&lt;=6,Tabelas!$B$5,Tabelas!$B$6))</f>
        <v>Industria de sapatos, lda</v>
      </c>
      <c r="E20" s="0" t="n">
        <f aca="false">IF(A20&lt;=4,1,IF(A20&lt;=6,3,4))</f>
        <v>1</v>
      </c>
      <c r="F20" s="22" t="n">
        <f aca="false">45*8</f>
        <v>360</v>
      </c>
      <c r="G20" s="22" t="n">
        <f aca="false">F20*21%</f>
        <v>75.6</v>
      </c>
      <c r="H20" s="22" t="n">
        <f aca="false">F20+G20</f>
        <v>435.6</v>
      </c>
    </row>
    <row r="21" customFormat="false" ht="12.75" hidden="false" customHeight="false" outlineLevel="3" collapsed="false">
      <c r="A21" s="19" t="n">
        <v>6</v>
      </c>
      <c r="B21" s="20" t="n">
        <f aca="true">DATE(2006,1,1)+RAND()*(TODAY()-DATE(2006,1,1))</f>
        <v>43682.5068658306</v>
      </c>
      <c r="C21" s="0" t="str">
        <f aca="false">VLOOKUP(A21,Tabelas!$A$13:$B$21,2,0)</f>
        <v>Desenvolvimento de aplicações</v>
      </c>
      <c r="D21" s="21" t="str">
        <f aca="false">IF(A21&lt;=3,Tabelas!$B$4,IF(A21&lt;=6,Tabelas!$B$5,Tabelas!$B$6))</f>
        <v>Antonio Jose da Costa</v>
      </c>
      <c r="E21" s="0" t="n">
        <f aca="false">IF(A21&lt;=4,1,IF(A21&lt;=6,3,4))</f>
        <v>3</v>
      </c>
      <c r="F21" s="22" t="n">
        <f aca="false">45*8</f>
        <v>360</v>
      </c>
      <c r="G21" s="22" t="n">
        <f aca="false">F21*21%</f>
        <v>75.6</v>
      </c>
      <c r="H21" s="22" t="n">
        <f aca="false">F21+G21</f>
        <v>435.6</v>
      </c>
    </row>
    <row r="22" customFormat="false" ht="12.75" hidden="false" customHeight="false" outlineLevel="3" collapsed="false">
      <c r="A22" s="19" t="n">
        <v>1</v>
      </c>
      <c r="B22" s="20" t="n">
        <f aca="true">DATE(2006,1,1)+RAND()*(TODAY()-DATE(2006,1,1))</f>
        <v>44305.6783204073</v>
      </c>
      <c r="C22" s="0" t="str">
        <f aca="false">VLOOKUP(A22,Tabelas!$A$13:$B$21,2,0)</f>
        <v>Assistencia hardware</v>
      </c>
      <c r="D22" s="21" t="str">
        <f aca="false">IF(A22&lt;=3,Tabelas!$B$4,IF(A22&lt;=6,Tabelas!$B$5,Tabelas!$B$6))</f>
        <v>Industria de sapatos, lda</v>
      </c>
      <c r="E22" s="0" t="n">
        <f aca="false">IF(A22&lt;=4,1,IF(A22&lt;=6,3,4))</f>
        <v>1</v>
      </c>
      <c r="F22" s="22" t="n">
        <f aca="false">45*8</f>
        <v>360</v>
      </c>
      <c r="G22" s="22" t="n">
        <f aca="false">F22*21%</f>
        <v>75.6</v>
      </c>
      <c r="H22" s="22" t="n">
        <f aca="false">F22+G22</f>
        <v>435.6</v>
      </c>
    </row>
    <row r="23" customFormat="false" ht="12.75" hidden="false" customHeight="false" outlineLevel="3" collapsed="false">
      <c r="A23" s="19" t="n">
        <v>8</v>
      </c>
      <c r="B23" s="20" t="n">
        <f aca="true">DATE(2006,1,1)+RAND()*(TODAY()-DATE(2006,1,1))</f>
        <v>43298.1283626036</v>
      </c>
      <c r="C23" s="0" t="str">
        <f aca="false">VLOOKUP(A23,Tabelas!$A$13:$B$21,2,0)</f>
        <v>Desenvolvimento Web</v>
      </c>
      <c r="D23" s="21" t="str">
        <f aca="false">IF(A23&lt;=3,Tabelas!$B$4,IF(A23&lt;=6,Tabelas!$B$5,Tabelas!$B$6))</f>
        <v>Sociedade de Advogados e primos</v>
      </c>
      <c r="E23" s="0" t="n">
        <f aca="false">IF(A23&lt;=4,1,IF(A23&lt;=6,3,4))</f>
        <v>4</v>
      </c>
      <c r="F23" s="22" t="n">
        <f aca="false">45*8</f>
        <v>360</v>
      </c>
      <c r="G23" s="22" t="n">
        <f aca="false">F23*21%</f>
        <v>75.6</v>
      </c>
      <c r="H23" s="22" t="n">
        <f aca="false">F23+G23</f>
        <v>435.6</v>
      </c>
    </row>
    <row r="24" customFormat="false" ht="12.75" hidden="false" customHeight="false" outlineLevel="3" collapsed="false">
      <c r="A24" s="19" t="n">
        <v>4</v>
      </c>
      <c r="B24" s="20" t="n">
        <f aca="true">DATE(2006,1,1)+RAND()*(TODAY()-DATE(2006,1,1))</f>
        <v>41484.51366312</v>
      </c>
      <c r="C24" s="0" t="str">
        <f aca="false">VLOOKUP(A24,Tabelas!$A$13:$B$21,2,0)</f>
        <v>Serviço Email</v>
      </c>
      <c r="D24" s="21" t="str">
        <f aca="false">IF(A24&lt;=3,Tabelas!$B$4,IF(A24&lt;=6,Tabelas!$B$5,Tabelas!$B$6))</f>
        <v>Antonio Jose da Costa</v>
      </c>
      <c r="E24" s="0" t="n">
        <f aca="false">IF(A24&lt;=4,1,IF(A24&lt;=6,3,4))</f>
        <v>1</v>
      </c>
      <c r="F24" s="22" t="n">
        <f aca="false">45*8</f>
        <v>360</v>
      </c>
      <c r="G24" s="22" t="n">
        <f aca="false">F24*21%</f>
        <v>75.6</v>
      </c>
      <c r="H24" s="22" t="n">
        <f aca="false">F24+G24</f>
        <v>435.6</v>
      </c>
    </row>
    <row r="25" customFormat="false" ht="12.75" hidden="false" customHeight="false" outlineLevel="3" collapsed="false">
      <c r="A25" s="19" t="n">
        <v>4</v>
      </c>
      <c r="B25" s="20" t="n">
        <f aca="true">DATE(2006,1,1)+RAND()*(TODAY()-DATE(2006,1,1))</f>
        <v>45983.8425784166</v>
      </c>
      <c r="C25" s="0" t="str">
        <f aca="false">VLOOKUP(A25,Tabelas!$A$13:$B$21,2,0)</f>
        <v>Serviço Email</v>
      </c>
      <c r="D25" s="21" t="str">
        <f aca="false">IF(A25&lt;=3,Tabelas!$B$4,IF(A25&lt;=6,Tabelas!$B$5,Tabelas!$B$6))</f>
        <v>Antonio Jose da Costa</v>
      </c>
      <c r="E25" s="0" t="n">
        <f aca="false">IF(A25&lt;=4,1,IF(A25&lt;=6,3,4))</f>
        <v>1</v>
      </c>
      <c r="F25" s="22" t="n">
        <f aca="false">45*8</f>
        <v>360</v>
      </c>
      <c r="G25" s="22" t="n">
        <f aca="false">F25*21%</f>
        <v>75.6</v>
      </c>
      <c r="H25" s="22" t="n">
        <f aca="false">F25+G25</f>
        <v>435.6</v>
      </c>
    </row>
    <row r="26" customFormat="false" ht="12.75" hidden="false" customHeight="false" outlineLevel="2" collapsed="false">
      <c r="A26" s="19"/>
      <c r="B26" s="20"/>
      <c r="F26" s="22"/>
      <c r="G26" s="23" t="s">
        <v>21</v>
      </c>
      <c r="H26" s="22" t="n">
        <f aca="false">SUBTOTAL(9,H2:H25)</f>
        <v>10454.4</v>
      </c>
    </row>
    <row r="27" customFormat="false" ht="12.75" hidden="false" customHeight="false" outlineLevel="1" collapsed="false">
      <c r="A27" s="19"/>
      <c r="B27" s="20"/>
      <c r="F27" s="22"/>
      <c r="G27" s="23" t="s">
        <v>22</v>
      </c>
      <c r="H27" s="22" t="n">
        <f aca="false">SUBTOTAL(1,H2:H25)</f>
        <v>435.6</v>
      </c>
    </row>
    <row r="28" customFormat="false" ht="12.75" hidden="false" customHeight="false" outlineLevel="0" collapsed="false">
      <c r="A28" s="19"/>
      <c r="B28" s="20"/>
      <c r="F28" s="22"/>
      <c r="G28" s="23" t="s">
        <v>6</v>
      </c>
      <c r="H28" s="22" t="n">
        <f aca="false">SUBTOTAL(9,H2:H25)</f>
        <v>10454.4</v>
      </c>
    </row>
    <row r="29" customFormat="false" ht="12.75" hidden="false" customHeight="false" outlineLevel="0" collapsed="false">
      <c r="A29" s="19"/>
      <c r="B29" s="20"/>
      <c r="F29" s="22"/>
      <c r="G29" s="23" t="s">
        <v>23</v>
      </c>
      <c r="H29" s="22" t="n">
        <f aca="false">SUBTOTAL(1,H2:H25)</f>
        <v>435.6</v>
      </c>
    </row>
    <row r="33" customFormat="false" ht="25.5" hidden="false" customHeight="false" outlineLevel="0" collapsed="false">
      <c r="C33" s="24" t="s">
        <v>24</v>
      </c>
      <c r="D33" s="25" t="n">
        <f aca="false">PMT(4.65%,2/12,-2300)</f>
        <v>14171.962091394</v>
      </c>
    </row>
    <row r="35" customFormat="false" ht="25.5" hidden="false" customHeight="false" outlineLevel="0" collapsed="false">
      <c r="C35" s="26" t="s">
        <v>25</v>
      </c>
      <c r="D35" s="27" t="n">
        <f aca="false">PMT(5.75%,4/12,-2300)</f>
        <v>7162.8570319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2.ordenar">
                <anchor moveWithCells="true" sizeWithCells="false">
                  <from>
                    <xdr:col>4</xdr:col>
                    <xdr:colOff>624600</xdr:colOff>
                    <xdr:row>32</xdr:row>
                    <xdr:rowOff>172080</xdr:rowOff>
                  </from>
                  <to>
                    <xdr:col>7</xdr:col>
                    <xdr:colOff>3297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2">
              <controlPr defaultSize="0" print="false" autoFill="0" autoPict="0" macro="Module2.desordenar">
                <anchor moveWithCells="true" sizeWithCells="false">
                  <from>
                    <xdr:col>4</xdr:col>
                    <xdr:colOff>483840</xdr:colOff>
                    <xdr:row>37</xdr:row>
                    <xdr:rowOff>86040</xdr:rowOff>
                  </from>
                  <to>
                    <xdr:col>7</xdr:col>
                    <xdr:colOff>309600</xdr:colOff>
                    <xdr:row>4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9" t="s">
        <v>26</v>
      </c>
      <c r="B3" s="29" t="s">
        <v>27</v>
      </c>
    </row>
    <row r="4" customFormat="false" ht="12.75" hidden="false" customHeight="false" outlineLevel="0" collapsed="false">
      <c r="A4" s="30" t="n">
        <v>1</v>
      </c>
      <c r="B4" s="31" t="s">
        <v>3</v>
      </c>
    </row>
    <row r="5" customFormat="false" ht="12.75" hidden="false" customHeight="false" outlineLevel="0" collapsed="false">
      <c r="A5" s="32" t="n">
        <v>2</v>
      </c>
      <c r="B5" s="33" t="s">
        <v>4</v>
      </c>
    </row>
    <row r="6" customFormat="false" ht="12.75" hidden="false" customHeight="false" outlineLevel="0" collapsed="false">
      <c r="A6" s="32" t="n">
        <v>3</v>
      </c>
      <c r="B6" s="33" t="s">
        <v>5</v>
      </c>
    </row>
    <row r="13" customFormat="false" ht="25.5" hidden="false" customHeight="false" outlineLevel="0" collapsed="false">
      <c r="A13" s="34" t="s">
        <v>15</v>
      </c>
      <c r="B13" s="35" t="s">
        <v>28</v>
      </c>
      <c r="C13" s="36"/>
    </row>
    <row r="14" customFormat="false" ht="12.75" hidden="false" customHeight="false" outlineLevel="0" collapsed="false">
      <c r="A14" s="37" t="n">
        <v>1</v>
      </c>
      <c r="B14" s="38" t="s">
        <v>8</v>
      </c>
      <c r="C14" s="39"/>
    </row>
    <row r="15" customFormat="false" ht="12.75" hidden="false" customHeight="false" outlineLevel="0" collapsed="false">
      <c r="A15" s="37" t="n">
        <v>2</v>
      </c>
      <c r="B15" s="40" t="s">
        <v>12</v>
      </c>
      <c r="C15" s="39"/>
    </row>
    <row r="16" customFormat="false" ht="12.75" hidden="false" customHeight="false" outlineLevel="0" collapsed="false">
      <c r="A16" s="37" t="n">
        <v>3</v>
      </c>
      <c r="B16" s="40" t="s">
        <v>14</v>
      </c>
      <c r="C16" s="39"/>
    </row>
    <row r="17" customFormat="false" ht="12.75" hidden="false" customHeight="false" outlineLevel="0" collapsed="false">
      <c r="A17" s="37" t="n">
        <v>4</v>
      </c>
      <c r="B17" s="40" t="s">
        <v>13</v>
      </c>
      <c r="C17" s="39"/>
    </row>
    <row r="18" customFormat="false" ht="12.75" hidden="false" customHeight="false" outlineLevel="0" collapsed="false">
      <c r="A18" s="37" t="n">
        <v>5</v>
      </c>
      <c r="B18" s="38" t="s">
        <v>7</v>
      </c>
      <c r="C18" s="39"/>
    </row>
    <row r="19" customFormat="false" ht="12.75" hidden="false" customHeight="false" outlineLevel="0" collapsed="false">
      <c r="A19" s="37" t="n">
        <v>6</v>
      </c>
      <c r="B19" s="38" t="s">
        <v>9</v>
      </c>
      <c r="C19" s="39"/>
    </row>
    <row r="20" customFormat="false" ht="12.75" hidden="false" customHeight="false" outlineLevel="0" collapsed="false">
      <c r="A20" s="37" t="n">
        <v>7</v>
      </c>
      <c r="B20" s="41" t="s">
        <v>11</v>
      </c>
      <c r="C20" s="39"/>
    </row>
    <row r="21" customFormat="false" ht="12.75" hidden="false" customHeight="false" outlineLevel="0" collapsed="false">
      <c r="A21" s="37" t="n">
        <v>8</v>
      </c>
      <c r="B21" s="38" t="s">
        <v>10</v>
      </c>
      <c r="C2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8:16Z</dcterms:modified>
  <cp:revision>0</cp:revision>
  <dc:subject/>
  <dc:title/>
</cp:coreProperties>
</file>